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Iredell High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Bldg. D - Rm. D-103</t>
  </si>
  <si>
    <t xml:space="preserve">Bldg. E - Corner Class</t>
  </si>
  <si>
    <t xml:space="preserve">Cafeteria Wall</t>
  </si>
  <si>
    <t xml:space="preserve">Shop - Off Window</t>
  </si>
  <si>
    <t xml:space="preserve">Gym - Lobbyside</t>
  </si>
  <si>
    <t xml:space="preserve">Bldg. A - Rm. A-112</t>
  </si>
  <si>
    <t xml:space="preserve">Bldg. A - Rm. A-119</t>
  </si>
  <si>
    <t xml:space="preserve">Bldg. A - Rm. A-107</t>
  </si>
  <si>
    <t xml:space="preserve">Classroom - Bldg. B</t>
  </si>
  <si>
    <t xml:space="preserve">Men's Locker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3</v>
      </c>
      <c r="L2" s="3" t="n">
        <v>34445</v>
      </c>
      <c r="M2" s="3" t="n">
        <v>34449</v>
      </c>
      <c r="N2" s="1" t="s">
        <v>22</v>
      </c>
      <c r="O2" s="2" t="n">
        <v>6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3</v>
      </c>
      <c r="L3" s="3" t="n">
        <v>34445</v>
      </c>
      <c r="M3" s="3" t="n">
        <v>34449</v>
      </c>
      <c r="N3" s="1" t="s">
        <v>23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3</v>
      </c>
      <c r="L4" s="3" t="n">
        <v>34445</v>
      </c>
      <c r="M4" s="3" t="n">
        <v>34449</v>
      </c>
      <c r="N4" s="1" t="s">
        <v>24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3</v>
      </c>
      <c r="L5" s="3" t="n">
        <v>34445</v>
      </c>
      <c r="M5" s="3" t="n">
        <v>34449</v>
      </c>
      <c r="N5" s="1" t="s">
        <v>25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3</v>
      </c>
      <c r="L6" s="3" t="n">
        <v>34445</v>
      </c>
      <c r="M6" s="3" t="n">
        <v>34449</v>
      </c>
      <c r="N6" s="1" t="s">
        <v>26</v>
      </c>
      <c r="O6" s="2" t="n">
        <v>1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4443</v>
      </c>
      <c r="L7" s="3" t="n">
        <v>34445</v>
      </c>
      <c r="M7" s="3" t="n">
        <v>34449</v>
      </c>
      <c r="N7" s="1" t="s">
        <v>27</v>
      </c>
      <c r="O7" s="2" t="n">
        <v>1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4443</v>
      </c>
      <c r="L8" s="3" t="n">
        <v>34445</v>
      </c>
      <c r="M8" s="3" t="n">
        <v>34449</v>
      </c>
      <c r="N8" s="1" t="s">
        <v>28</v>
      </c>
      <c r="O8" s="2" t="n">
        <v>1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4443</v>
      </c>
      <c r="L9" s="3" t="n">
        <v>34445</v>
      </c>
      <c r="M9" s="3" t="n">
        <v>34449</v>
      </c>
      <c r="N9" s="1" t="s">
        <v>29</v>
      </c>
      <c r="O9" s="2" t="n">
        <v>0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/>
      <c r="J10" s="1"/>
      <c r="K10" s="3" t="n">
        <v>34443</v>
      </c>
      <c r="L10" s="3" t="n">
        <v>34445</v>
      </c>
      <c r="M10" s="3" t="n">
        <v>34449</v>
      </c>
      <c r="N10" s="1" t="s">
        <v>30</v>
      </c>
      <c r="O10" s="2" t="n">
        <v>0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/>
      <c r="J11" s="1"/>
      <c r="K11" s="3" t="n">
        <v>34443</v>
      </c>
      <c r="L11" s="3" t="n">
        <v>34445</v>
      </c>
      <c r="M11" s="3" t="n">
        <v>34449</v>
      </c>
      <c r="N11" s="1" t="s">
        <v>31</v>
      </c>
      <c r="O11" s="2" t="n">
        <v>0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/>
      <c r="J12" s="1"/>
      <c r="K12" s="3" t="n">
        <v>34443</v>
      </c>
      <c r="L12" s="3" t="n">
        <v>34445</v>
      </c>
      <c r="M12" s="3" t="n">
        <v>34449</v>
      </c>
      <c r="N12" s="1" t="s">
        <v>31</v>
      </c>
      <c r="O12" s="2" t="n">
        <v>0.7</v>
      </c>
    </row>
    <row r="14" customFormat="false" ht="12.75" hidden="false" customHeight="false" outlineLevel="0" collapsed="false">
      <c r="N14" s="1" t="s">
        <v>32</v>
      </c>
      <c r="O14" s="2" t="n">
        <f aca="false">AVERAGE(O2:O12)</f>
        <v>1.74545454545455</v>
      </c>
    </row>
    <row r="15" customFormat="false" ht="12.75" hidden="false" customHeight="false" outlineLevel="0" collapsed="false">
      <c r="N15" s="1" t="s">
        <v>33</v>
      </c>
      <c r="O15" s="2" t="n">
        <f aca="false">MEDIAN(O2:O12)</f>
        <v>1.4</v>
      </c>
    </row>
    <row r="16" customFormat="false" ht="12.75" hidden="false" customHeight="false" outlineLevel="0" collapsed="false">
      <c r="N16" s="1" t="s">
        <v>34</v>
      </c>
      <c r="O16" s="0" t="n">
        <v>6.1</v>
      </c>
    </row>
    <row r="17" customFormat="false" ht="12.75" hidden="false" customHeight="false" outlineLevel="0" collapsed="false">
      <c r="N17" s="1" t="s">
        <v>35</v>
      </c>
      <c r="O17" s="0" t="n">
        <v>11</v>
      </c>
    </row>
    <row r="18" customFormat="false" ht="12.75" hidden="false" customHeight="false" outlineLevel="0" collapsed="false">
      <c r="N18" s="1" t="s">
        <v>36</v>
      </c>
      <c r="O1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2:56:33Z</dcterms:created>
  <dc:creator>Talytha Moore</dc:creator>
  <dc:description/>
  <dc:language>en-US</dc:language>
  <cp:lastModifiedBy>Talytha Moore</cp:lastModifiedBy>
  <dcterms:modified xsi:type="dcterms:W3CDTF">2009-10-27T12:59:55Z</dcterms:modified>
  <cp:revision>0</cp:revision>
  <dc:subject/>
  <dc:title/>
</cp:coreProperties>
</file>